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77619520"/>
        <c:axId val="11738822"/>
      </c:barChart>
      <c:catAx>
        <c:axId val="77619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822"/>
        <c:crossesAt val="0"/>
        <c:auto val="1"/>
        <c:lblAlgn val="ctr"/>
        <c:lblOffset val="100"/>
        <c:noMultiLvlLbl val="0"/>
      </c:catAx>
      <c:valAx>
        <c:axId val="117388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5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1794024"/>
        <c:axId val="67314878"/>
      </c:barChart>
      <c:catAx>
        <c:axId val="51794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878"/>
        <c:crossesAt val="0"/>
        <c:auto val="1"/>
        <c:lblAlgn val="ctr"/>
        <c:lblOffset val="100"/>
        <c:noMultiLvlLbl val="0"/>
      </c:catAx>
      <c:valAx>
        <c:axId val="673148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0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68971713"/>
        <c:axId val="59845591"/>
      </c:barChart>
      <c:catAx>
        <c:axId val="6897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91"/>
        <c:crossesAt val="0"/>
        <c:auto val="1"/>
        <c:lblAlgn val="ctr"/>
        <c:lblOffset val="100"/>
        <c:noMultiLvlLbl val="0"/>
      </c:catAx>
      <c:valAx>
        <c:axId val="598455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